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2862929"/>
        <c:axId val="93591492"/>
      </c:scatterChart>
      <c:valAx>
        <c:axId val="1286292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591492"/>
        <c:crossesAt val="0"/>
        <c:crossBetween val="midCat"/>
      </c:valAx>
      <c:valAx>
        <c:axId val="935914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86292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