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22731"/>
        <c:axId val="51979430"/>
      </c:scatterChart>
      <c:valAx>
        <c:axId val="13722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430"/>
        <c:crossesAt val="0"/>
        <c:crossBetween val="midCat"/>
      </c:valAx>
      <c:valAx>
        <c:axId val="5197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55469"/>
        <c:axId val="2257460"/>
      </c:scatterChart>
      <c:valAx>
        <c:axId val="66755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0"/>
        <c:crossesAt val="0"/>
        <c:crossBetween val="midCat"/>
      </c:valAx>
      <c:valAx>
        <c:axId val="2257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