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18918"/>
        <c:axId val="67241838"/>
      </c:scatterChart>
      <c:valAx>
        <c:axId val="56118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1838"/>
        <c:crossesAt val="0"/>
        <c:crossBetween val="midCat"/>
      </c:valAx>
      <c:valAx>
        <c:axId val="6724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8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